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АО Производственное объединение "УПАКОВКА"</t>
  </si>
  <si>
    <t xml:space="preserve">ПРАЙС-ЛИСТ</t>
  </si>
  <si>
    <r>
      <rPr>
        <sz val="10"/>
        <rFont val="Arial Cyr"/>
        <family val="0"/>
        <charset val="204"/>
      </rPr>
      <t xml:space="preserve">на услуги по изготовлению индивидуальной тары из картона Заказчика толщиной </t>
    </r>
    <r>
      <rPr>
        <b val="true"/>
        <sz val="10"/>
        <rFont val="Arial Cyr"/>
        <family val="2"/>
        <charset val="204"/>
      </rPr>
      <t xml:space="preserve">0,4 - 0,6 мм</t>
    </r>
  </si>
  <si>
    <t xml:space="preserve">№</t>
  </si>
  <si>
    <t xml:space="preserve">Наименование операции</t>
  </si>
  <si>
    <t xml:space="preserve">Стоимость работ в рублях с НДС за лист размером от 55х70 до 70х100 см</t>
  </si>
  <si>
    <t xml:space="preserve">Тираж, тысяч листов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8.0</t>
  </si>
  <si>
    <t xml:space="preserve">9.0</t>
  </si>
  <si>
    <t xml:space="preserve">10.0</t>
  </si>
  <si>
    <t xml:space="preserve">12.0</t>
  </si>
  <si>
    <t xml:space="preserve">15.0</t>
  </si>
  <si>
    <t xml:space="preserve">25.0</t>
  </si>
  <si>
    <t xml:space="preserve">Изготовление штампов</t>
  </si>
  <si>
    <t xml:space="preserve">18-20 $ за погонный метр ножей</t>
  </si>
  <si>
    <t xml:space="preserve">Размотка картона</t>
  </si>
  <si>
    <t xml:space="preserve">Печать в 3-4 краски</t>
  </si>
  <si>
    <t xml:space="preserve">Лакировка</t>
  </si>
  <si>
    <t xml:space="preserve">Печать в 1-2 краски</t>
  </si>
  <si>
    <t xml:space="preserve">Высечка</t>
  </si>
  <si>
    <t xml:space="preserve">до 12 коробок</t>
  </si>
  <si>
    <t xml:space="preserve">до 24 коробок</t>
  </si>
  <si>
    <t xml:space="preserve">свыше 24 коробок</t>
  </si>
  <si>
    <t xml:space="preserve">Резка</t>
  </si>
  <si>
    <t xml:space="preserve">Склейка (за шт.)</t>
  </si>
  <si>
    <t xml:space="preserve">Боковая склейка                   а) длина до 200 мм</t>
  </si>
  <si>
    <t xml:space="preserve">0,22 - 0,66</t>
  </si>
  <si>
    <t xml:space="preserve">б) длина до 340 мм</t>
  </si>
  <si>
    <t xml:space="preserve">0,33 - 0,99</t>
  </si>
  <si>
    <t xml:space="preserve">в) длина свыше 340 мм</t>
  </si>
  <si>
    <t xml:space="preserve">0,66 - 1,65</t>
  </si>
  <si>
    <t xml:space="preserve">Склейка в 4 фальца</t>
  </si>
  <si>
    <t xml:space="preserve">0,26 - 0,72</t>
  </si>
  <si>
    <t xml:space="preserve">Верхняя склейка                  а) длина до 500 мм</t>
  </si>
  <si>
    <t xml:space="preserve">0,44 - 1,76</t>
  </si>
  <si>
    <t xml:space="preserve">б) длина свыше 500 мм</t>
  </si>
  <si>
    <t xml:space="preserve">0,52 - 1,82</t>
  </si>
  <si>
    <t xml:space="preserve">Склейка на 3 точки</t>
  </si>
  <si>
    <t xml:space="preserve">0,50 - 2,09</t>
  </si>
  <si>
    <t xml:space="preserve">Обрыв, счет, упаковка</t>
  </si>
  <si>
    <t xml:space="preserve">10-15 % от основных технологических операций</t>
  </si>
  <si>
    <t xml:space="preserve"> </t>
  </si>
  <si>
    <t xml:space="preserve">Коэффициент сложности тиража Кс = 0,9/1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3.56"/>
    <col collapsed="false" customWidth="true" hidden="false" outlineLevel="0" max="3" min="3" style="2" width="18.7"/>
    <col collapsed="false" customWidth="true" hidden="false" outlineLevel="0" max="16" min="4" style="0" width="4.56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2.5" hidden="false" customHeight="true" outlineLevel="0" collapsed="false">
      <c r="B4" s="6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3.5" hidden="false" customHeight="false" outlineLevel="0" collapsed="false">
      <c r="B5" s="6"/>
      <c r="C5" s="7"/>
      <c r="D5" s="9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3.5" hidden="false" customHeight="false" outlineLevel="0" collapsed="false">
      <c r="B6" s="6"/>
      <c r="C6" s="7"/>
      <c r="D6" s="10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2" t="s">
        <v>19</v>
      </c>
    </row>
    <row r="7" s="13" customFormat="true" ht="12.75" hidden="false" customHeight="true" outlineLevel="0" collapsed="false">
      <c r="B7" s="14" t="n">
        <v>1</v>
      </c>
      <c r="C7" s="15" t="s">
        <v>20</v>
      </c>
      <c r="D7" s="16" t="s">
        <v>21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2.75" hidden="false" customHeight="true" outlineLevel="0" collapsed="false">
      <c r="B8" s="17" t="n">
        <v>2</v>
      </c>
      <c r="C8" s="18" t="s">
        <v>22</v>
      </c>
      <c r="D8" s="19" t="n">
        <v>0.1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12.75" hidden="false" customHeight="false" outlineLevel="0" collapsed="false">
      <c r="B9" s="17" t="n">
        <v>3</v>
      </c>
      <c r="C9" s="18" t="s">
        <v>23</v>
      </c>
      <c r="D9" s="20" t="n">
        <v>6.38</v>
      </c>
      <c r="E9" s="20" t="n">
        <v>4.2</v>
      </c>
      <c r="F9" s="20" t="n">
        <v>2.94</v>
      </c>
      <c r="G9" s="20" t="n">
        <v>2.42</v>
      </c>
      <c r="H9" s="20" t="n">
        <v>2</v>
      </c>
      <c r="I9" s="20" t="n">
        <v>1.74</v>
      </c>
      <c r="J9" s="20" t="n">
        <v>1.52</v>
      </c>
      <c r="K9" s="20" t="n">
        <v>1.36</v>
      </c>
      <c r="L9" s="20" t="n">
        <v>1.24</v>
      </c>
      <c r="M9" s="20" t="n">
        <v>1.2</v>
      </c>
      <c r="N9" s="20" t="n">
        <v>1.16</v>
      </c>
      <c r="O9" s="20" t="n">
        <v>1.14</v>
      </c>
      <c r="P9" s="21" t="n">
        <v>1.01</v>
      </c>
    </row>
    <row r="10" customFormat="false" ht="12.75" hidden="false" customHeight="false" outlineLevel="0" collapsed="false">
      <c r="B10" s="17" t="n">
        <v>4</v>
      </c>
      <c r="C10" s="18" t="s">
        <v>24</v>
      </c>
      <c r="D10" s="20" t="n">
        <v>2.02</v>
      </c>
      <c r="E10" s="20" t="n">
        <v>1.42</v>
      </c>
      <c r="F10" s="20" t="n">
        <v>1.02</v>
      </c>
      <c r="G10" s="20" t="n">
        <v>0.9</v>
      </c>
      <c r="H10" s="20" t="n">
        <v>0.78</v>
      </c>
      <c r="I10" s="20" t="n">
        <v>0.6</v>
      </c>
      <c r="J10" s="20" t="n">
        <v>0.54</v>
      </c>
      <c r="K10" s="20" t="n">
        <v>0.49</v>
      </c>
      <c r="L10" s="20" t="n">
        <v>0.42</v>
      </c>
      <c r="M10" s="20" t="n">
        <v>0.39</v>
      </c>
      <c r="N10" s="20" t="n">
        <v>0.36</v>
      </c>
      <c r="O10" s="20" t="n">
        <v>0.35</v>
      </c>
      <c r="P10" s="21" t="n">
        <v>0.33</v>
      </c>
    </row>
    <row r="11" customFormat="false" ht="12.75" hidden="false" customHeight="false" outlineLevel="0" collapsed="false">
      <c r="B11" s="17" t="n">
        <v>5</v>
      </c>
      <c r="C11" s="18" t="s">
        <v>25</v>
      </c>
      <c r="D11" s="20" t="n">
        <v>3.02</v>
      </c>
      <c r="E11" s="20" t="n">
        <v>2.12</v>
      </c>
      <c r="F11" s="20" t="n">
        <v>1.53</v>
      </c>
      <c r="G11" s="20" t="n">
        <v>1.35</v>
      </c>
      <c r="H11" s="20" t="n">
        <v>1.24</v>
      </c>
      <c r="I11" s="20" t="n">
        <v>1.18</v>
      </c>
      <c r="J11" s="20" t="n">
        <v>1.08</v>
      </c>
      <c r="K11" s="20" t="n">
        <v>0.99</v>
      </c>
      <c r="L11" s="20" t="n">
        <v>0.85</v>
      </c>
      <c r="M11" s="20" t="n">
        <v>0.79</v>
      </c>
      <c r="N11" s="20" t="n">
        <v>0.76</v>
      </c>
      <c r="O11" s="20" t="n">
        <v>0.74</v>
      </c>
      <c r="P11" s="21" t="n">
        <v>0.71</v>
      </c>
    </row>
    <row r="12" customFormat="false" ht="12.75" hidden="false" customHeight="false" outlineLevel="0" collapsed="false">
      <c r="B12" s="17" t="n">
        <v>6</v>
      </c>
      <c r="C12" s="18" t="s">
        <v>26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2.75" hidden="false" customHeight="false" outlineLevel="0" collapsed="false">
      <c r="B13" s="17"/>
      <c r="C13" s="18" t="s">
        <v>27</v>
      </c>
      <c r="D13" s="20" t="n">
        <v>2.27</v>
      </c>
      <c r="E13" s="20" t="n">
        <v>1.7</v>
      </c>
      <c r="F13" s="20" t="n">
        <v>1.39</v>
      </c>
      <c r="G13" s="20" t="n">
        <v>1.36</v>
      </c>
      <c r="H13" s="20" t="n">
        <v>1.31</v>
      </c>
      <c r="I13" s="20" t="n">
        <v>1.21</v>
      </c>
      <c r="J13" s="20" t="n">
        <v>1.16</v>
      </c>
      <c r="K13" s="20" t="n">
        <v>1.1</v>
      </c>
      <c r="L13" s="20" t="n">
        <v>1.04</v>
      </c>
      <c r="M13" s="20" t="n">
        <v>0.98</v>
      </c>
      <c r="N13" s="20" t="n">
        <v>0.97</v>
      </c>
      <c r="O13" s="20" t="n">
        <v>0.96</v>
      </c>
      <c r="P13" s="21" t="n">
        <v>0.85</v>
      </c>
    </row>
    <row r="14" customFormat="false" ht="12.75" hidden="false" customHeight="false" outlineLevel="0" collapsed="false">
      <c r="B14" s="17"/>
      <c r="C14" s="18" t="s">
        <v>28</v>
      </c>
      <c r="D14" s="20" t="n">
        <v>3.54</v>
      </c>
      <c r="E14" s="20" t="n">
        <v>2.58</v>
      </c>
      <c r="F14" s="20" t="n">
        <v>1.86</v>
      </c>
      <c r="G14" s="20" t="n">
        <v>1.82</v>
      </c>
      <c r="H14" s="20" t="n">
        <v>1.77</v>
      </c>
      <c r="I14" s="20" t="n">
        <v>1.64</v>
      </c>
      <c r="J14" s="20" t="n">
        <v>1.58</v>
      </c>
      <c r="K14" s="20" t="n">
        <v>1.51</v>
      </c>
      <c r="L14" s="20" t="n">
        <v>1.43</v>
      </c>
      <c r="M14" s="20" t="n">
        <v>1.24</v>
      </c>
      <c r="N14" s="20" t="n">
        <v>1.23</v>
      </c>
      <c r="O14" s="20" t="n">
        <v>1.22</v>
      </c>
      <c r="P14" s="21" t="n">
        <v>1.2</v>
      </c>
    </row>
    <row r="15" customFormat="false" ht="12.75" hidden="false" customHeight="false" outlineLevel="0" collapsed="false">
      <c r="B15" s="17"/>
      <c r="C15" s="18" t="s">
        <v>29</v>
      </c>
      <c r="D15" s="20" t="n">
        <v>4</v>
      </c>
      <c r="E15" s="20" t="n">
        <v>2.9</v>
      </c>
      <c r="F15" s="20" t="n">
        <v>2.05</v>
      </c>
      <c r="G15" s="20" t="n">
        <v>2</v>
      </c>
      <c r="H15" s="20" t="n">
        <v>1.94</v>
      </c>
      <c r="I15" s="20" t="n">
        <v>1.88</v>
      </c>
      <c r="J15" s="20" t="n">
        <v>1.81</v>
      </c>
      <c r="K15" s="20" t="n">
        <v>1.7</v>
      </c>
      <c r="L15" s="20" t="n">
        <v>1.62</v>
      </c>
      <c r="M15" s="20" t="n">
        <v>1.53</v>
      </c>
      <c r="N15" s="20" t="n">
        <v>1.5</v>
      </c>
      <c r="O15" s="20" t="n">
        <v>1.49</v>
      </c>
      <c r="P15" s="21" t="n">
        <v>1.48</v>
      </c>
    </row>
    <row r="16" customFormat="false" ht="12.75" hidden="false" customHeight="false" outlineLevel="0" collapsed="false">
      <c r="B16" s="17" t="n">
        <v>7</v>
      </c>
      <c r="C16" s="18" t="s">
        <v>30</v>
      </c>
      <c r="D16" s="22" t="n">
        <v>0.22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B17" s="17" t="n">
        <v>8</v>
      </c>
      <c r="C17" s="18" t="s">
        <v>3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22.5" hidden="false" customHeight="false" outlineLevel="0" collapsed="false">
      <c r="B18" s="17"/>
      <c r="C18" s="23" t="s">
        <v>32</v>
      </c>
      <c r="D18" s="24" t="s">
        <v>33</v>
      </c>
      <c r="E18" s="25" t="n">
        <f aca="false">0.16*1.1</f>
        <v>0.176</v>
      </c>
      <c r="F18" s="25" t="n">
        <f aca="false">0.14*1.1</f>
        <v>0.154</v>
      </c>
      <c r="G18" s="25" t="n">
        <f aca="false">0.12*1.1</f>
        <v>0.132</v>
      </c>
      <c r="H18" s="25" t="n">
        <f aca="false">0.1*1.1</f>
        <v>0.11</v>
      </c>
      <c r="I18" s="25" t="n">
        <f aca="false">0.08*1.1</f>
        <v>0.088</v>
      </c>
      <c r="J18" s="25" t="n">
        <f aca="false">0.05*1.1</f>
        <v>0.055</v>
      </c>
      <c r="K18" s="25" t="n">
        <f aca="false">0.05*1.1</f>
        <v>0.055</v>
      </c>
      <c r="L18" s="25" t="n">
        <f aca="false">0.05*1.1</f>
        <v>0.055</v>
      </c>
      <c r="M18" s="25" t="n">
        <f aca="false">0.05*1.1</f>
        <v>0.055</v>
      </c>
      <c r="N18" s="25" t="n">
        <f aca="false">0.05*1.1</f>
        <v>0.055</v>
      </c>
      <c r="O18" s="25" t="n">
        <f aca="false">0.05*1.1</f>
        <v>0.055</v>
      </c>
      <c r="P18" s="26" t="n">
        <f aca="false">0.05*1.1</f>
        <v>0.055</v>
      </c>
    </row>
    <row r="19" customFormat="false" ht="22.5" hidden="false" customHeight="false" outlineLevel="0" collapsed="false">
      <c r="B19" s="17"/>
      <c r="C19" s="23" t="s">
        <v>34</v>
      </c>
      <c r="D19" s="24" t="s">
        <v>35</v>
      </c>
      <c r="E19" s="25" t="n">
        <f aca="false">0.22*1.1</f>
        <v>0.242</v>
      </c>
      <c r="F19" s="25" t="n">
        <f aca="false">0.17*1.1</f>
        <v>0.187</v>
      </c>
      <c r="G19" s="25" t="n">
        <f aca="false">0.15*1.1</f>
        <v>0.165</v>
      </c>
      <c r="H19" s="25" t="n">
        <f aca="false">0.12*1.1</f>
        <v>0.132</v>
      </c>
      <c r="I19" s="25" t="n">
        <f aca="false">0.09*1.1</f>
        <v>0.099</v>
      </c>
      <c r="J19" s="25" t="n">
        <f aca="false">0.06*1.1</f>
        <v>0.066</v>
      </c>
      <c r="K19" s="25" t="n">
        <f aca="false">0.06*1.1</f>
        <v>0.066</v>
      </c>
      <c r="L19" s="25" t="n">
        <f aca="false">0.06*1.1</f>
        <v>0.066</v>
      </c>
      <c r="M19" s="25" t="n">
        <f aca="false">0.06*1.1</f>
        <v>0.066</v>
      </c>
      <c r="N19" s="25" t="n">
        <f aca="false">0.06*1.1</f>
        <v>0.066</v>
      </c>
      <c r="O19" s="25" t="n">
        <f aca="false">0.06*1.1</f>
        <v>0.066</v>
      </c>
      <c r="P19" s="26" t="n">
        <f aca="false">0.06*1.1</f>
        <v>0.066</v>
      </c>
    </row>
    <row r="20" customFormat="false" ht="22.5" hidden="false" customHeight="false" outlineLevel="0" collapsed="false">
      <c r="B20" s="17"/>
      <c r="C20" s="23" t="s">
        <v>36</v>
      </c>
      <c r="D20" s="24" t="s">
        <v>37</v>
      </c>
      <c r="E20" s="27" t="n">
        <v>0.473</v>
      </c>
      <c r="F20" s="27" t="n">
        <v>0.418</v>
      </c>
      <c r="G20" s="27" t="n">
        <v>0.374</v>
      </c>
      <c r="H20" s="25" t="n">
        <v>0.33</v>
      </c>
      <c r="I20" s="27" t="n">
        <v>0.264</v>
      </c>
      <c r="J20" s="25" t="n">
        <v>0.22</v>
      </c>
      <c r="K20" s="25" t="n">
        <v>0.22</v>
      </c>
      <c r="L20" s="25" t="n">
        <v>0.22</v>
      </c>
      <c r="M20" s="25" t="n">
        <v>0.22</v>
      </c>
      <c r="N20" s="25" t="n">
        <v>0.22</v>
      </c>
      <c r="O20" s="25" t="n">
        <v>0.22</v>
      </c>
      <c r="P20" s="26" t="n">
        <v>0.22</v>
      </c>
    </row>
    <row r="21" customFormat="false" ht="22.5" hidden="false" customHeight="false" outlineLevel="0" collapsed="false">
      <c r="B21" s="17"/>
      <c r="C21" s="23" t="s">
        <v>38</v>
      </c>
      <c r="D21" s="24" t="s">
        <v>39</v>
      </c>
      <c r="E21" s="27" t="n">
        <v>0.209</v>
      </c>
      <c r="F21" s="27" t="n">
        <v>0.154</v>
      </c>
      <c r="G21" s="27" t="n">
        <v>0.132</v>
      </c>
      <c r="H21" s="25" t="n">
        <v>0.11</v>
      </c>
      <c r="I21" s="27" t="n">
        <v>0.077</v>
      </c>
      <c r="J21" s="25" t="n">
        <v>0.05</v>
      </c>
      <c r="K21" s="25" t="n">
        <v>0.05</v>
      </c>
      <c r="L21" s="25" t="n">
        <v>0.05</v>
      </c>
      <c r="M21" s="25" t="n">
        <v>0.05</v>
      </c>
      <c r="N21" s="25" t="n">
        <v>0.05</v>
      </c>
      <c r="O21" s="25" t="n">
        <v>0.05</v>
      </c>
      <c r="P21" s="26" t="n">
        <v>0.05</v>
      </c>
    </row>
    <row r="22" customFormat="false" ht="22.5" hidden="false" customHeight="false" outlineLevel="0" collapsed="false">
      <c r="B22" s="17"/>
      <c r="C22" s="23" t="s">
        <v>40</v>
      </c>
      <c r="D22" s="24" t="s">
        <v>41</v>
      </c>
      <c r="E22" s="27" t="n">
        <v>0.352</v>
      </c>
      <c r="F22" s="27" t="n">
        <v>0.231</v>
      </c>
      <c r="G22" s="27" t="n">
        <v>0.209</v>
      </c>
      <c r="H22" s="27" t="n">
        <v>0.176</v>
      </c>
      <c r="I22" s="27" t="n">
        <v>0.132</v>
      </c>
      <c r="J22" s="27" t="n">
        <v>0.081</v>
      </c>
      <c r="K22" s="27" t="n">
        <v>0.081</v>
      </c>
      <c r="L22" s="27" t="n">
        <v>0.081</v>
      </c>
      <c r="M22" s="27" t="n">
        <v>0.081</v>
      </c>
      <c r="N22" s="27" t="n">
        <v>0.081</v>
      </c>
      <c r="O22" s="27" t="n">
        <v>0.081</v>
      </c>
      <c r="P22" s="28" t="n">
        <v>0.081</v>
      </c>
    </row>
    <row r="23" customFormat="false" ht="22.5" hidden="false" customHeight="false" outlineLevel="0" collapsed="false">
      <c r="B23" s="17"/>
      <c r="C23" s="23" t="s">
        <v>42</v>
      </c>
      <c r="D23" s="24" t="s">
        <v>43</v>
      </c>
      <c r="E23" s="27" t="n">
        <v>0.374</v>
      </c>
      <c r="F23" s="27" t="n">
        <v>0.264</v>
      </c>
      <c r="G23" s="25" t="n">
        <v>0.22</v>
      </c>
      <c r="H23" s="27" t="n">
        <v>0.198</v>
      </c>
      <c r="I23" s="27" t="n">
        <v>0.176</v>
      </c>
      <c r="J23" s="25" t="n">
        <v>0.17</v>
      </c>
      <c r="K23" s="25" t="n">
        <v>0.17</v>
      </c>
      <c r="L23" s="25" t="n">
        <v>0.17</v>
      </c>
      <c r="M23" s="25" t="n">
        <v>0.17</v>
      </c>
      <c r="N23" s="25" t="n">
        <v>0.17</v>
      </c>
      <c r="O23" s="25" t="n">
        <v>0.17</v>
      </c>
      <c r="P23" s="26" t="n">
        <v>0.17</v>
      </c>
    </row>
    <row r="24" customFormat="false" ht="22.5" hidden="false" customHeight="false" outlineLevel="0" collapsed="false">
      <c r="B24" s="17"/>
      <c r="C24" s="23" t="s">
        <v>44</v>
      </c>
      <c r="D24" s="24" t="s">
        <v>45</v>
      </c>
      <c r="E24" s="25" t="n">
        <v>0.33</v>
      </c>
      <c r="F24" s="25" t="n">
        <v>0.22</v>
      </c>
      <c r="G24" s="27" t="n">
        <v>0.198</v>
      </c>
      <c r="H24" s="27" t="n">
        <v>0.187</v>
      </c>
      <c r="I24" s="27" t="n">
        <v>0.154</v>
      </c>
      <c r="J24" s="25" t="n">
        <v>0.15</v>
      </c>
      <c r="K24" s="25" t="n">
        <v>0.15</v>
      </c>
      <c r="L24" s="25" t="n">
        <v>0.15</v>
      </c>
      <c r="M24" s="25" t="n">
        <v>0.15</v>
      </c>
      <c r="N24" s="25" t="n">
        <v>0.15</v>
      </c>
      <c r="O24" s="25" t="n">
        <v>0.15</v>
      </c>
      <c r="P24" s="26" t="n">
        <v>0.15</v>
      </c>
    </row>
    <row r="25" customFormat="false" ht="12.75" hidden="false" customHeight="false" outlineLevel="0" collapsed="false">
      <c r="B25" s="17" t="n">
        <v>9</v>
      </c>
      <c r="C25" s="18" t="s">
        <v>46</v>
      </c>
      <c r="D25" s="19" t="s">
        <v>47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13.5" hidden="false" customHeight="true" outlineLevel="0" collapsed="false">
      <c r="B26" s="29" t="s">
        <v>48</v>
      </c>
      <c r="C26" s="30" t="s">
        <v>49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2.75" hidden="false" customHeight="false" outlineLevel="0" collapsed="false"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2.75" hidden="false" customHeight="false" outlineLevel="0" collapsed="false"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2.75" hidden="false" customHeight="false" outlineLevel="0" collapsed="false"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2.75" hidden="false" customHeight="false" outlineLevel="0" collapsed="false"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2.75" hidden="false" customHeight="false" outlineLevel="0" collapsed="false"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2.75" hidden="false" customHeight="false" outlineLevel="0" collapsed="false"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2.75" hidden="false" customHeight="false" outlineLevel="0" collapsed="false"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2.75" hidden="false" customHeight="false" outlineLevel="0" collapsed="false"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2.75" hidden="false" customHeight="false" outlineLevel="0" collapsed="false"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customFormat="false" ht="12.75" hidden="false" customHeight="false" outlineLevel="0" collapsed="false"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2.75" hidden="false" customHeight="false" outlineLevel="0" collapsed="false"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customFormat="false" ht="12.75" hidden="false" customHeight="false" outlineLevel="0" collapsed="false"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</row>
  </sheetData>
  <mergeCells count="14">
    <mergeCell ref="C1:O1"/>
    <mergeCell ref="C2:O2"/>
    <mergeCell ref="B3:P3"/>
    <mergeCell ref="B4:B6"/>
    <mergeCell ref="C4:C6"/>
    <mergeCell ref="D4:P4"/>
    <mergeCell ref="D5:P5"/>
    <mergeCell ref="D7:P7"/>
    <mergeCell ref="D8:P8"/>
    <mergeCell ref="D12:P12"/>
    <mergeCell ref="D16:P16"/>
    <mergeCell ref="D17:P17"/>
    <mergeCell ref="D25:P25"/>
    <mergeCell ref="C26:P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22:46:03Z</dcterms:created>
  <dc:creator>NIL-4</dc:creator>
  <dc:description/>
  <dc:language>en-US</dc:language>
  <cp:lastModifiedBy>Roman</cp:lastModifiedBy>
  <cp:lastPrinted>2001-01-17T07:37:07Z</cp:lastPrinted>
  <dcterms:modified xsi:type="dcterms:W3CDTF">2001-01-17T07:51:23Z</dcterms:modified>
  <cp:revision>0</cp:revision>
  <dc:subject/>
  <dc:title/>
</cp:coreProperties>
</file>